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BRAZEC ZA EVIDENTIRANJE IN OVREDNOTENJE PROSTOVOLJNEGA DELA, OPRAVLJENEGA PRI IZVEDBI AKTIVNOSTI/PROJEKTA</t>
  </si>
  <si>
    <t xml:space="preserve">Organizator aktivnosti/projekta:</t>
  </si>
  <si>
    <t xml:space="preserve">Naziv aktivnosti/projekta:</t>
  </si>
  <si>
    <t xml:space="preserve">VSEBINA, OBSEG IN VREDNOST OPRAVLJENEGA PROSTOVOLJNEGA DELA</t>
  </si>
  <si>
    <t xml:space="preserve">Ime in priimek prostovoljca</t>
  </si>
  <si>
    <t xml:space="preserve">Vsebina opravljenih nalog</t>
  </si>
  <si>
    <t xml:space="preserve">Datum/termin 
izvedbe</t>
  </si>
  <si>
    <t xml:space="preserve">Vrsta 
opravljenega prostovoljnega dela*</t>
  </si>
  <si>
    <t xml:space="preserve">Število 
opravljenih ur</t>
  </si>
  <si>
    <t xml:space="preserve">Vrednost ure 
opravljenega dela** 
(v EUR)</t>
  </si>
  <si>
    <t xml:space="preserve">Vrednost opravljenega prost. dela 
= število ur x vrednost ure 
(v EUR)</t>
  </si>
  <si>
    <t xml:space="preserve">SKUPAJ</t>
  </si>
  <si>
    <t xml:space="preserve">opomba: vrstice lahko po potrebi dodate</t>
  </si>
  <si>
    <t xml:space="preserve">V/na</t>
  </si>
  <si>
    <t xml:space="preserve">dne:</t>
  </si>
  <si>
    <t xml:space="preserve">žig</t>
  </si>
  <si>
    <t xml:space="preserve">______________________________________________</t>
  </si>
  <si>
    <t xml:space="preserve">(podpis odgovorne osebe organizatorja aktivnosti/projekta)</t>
  </si>
  <si>
    <r>
      <rPr>
        <b val="true"/>
        <sz val="10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Vrsto opravljenega dela določite kot: organizacijsko delo, vsebinsko delo ali drugo prostovoljno delo.</t>
    </r>
  </si>
  <si>
    <r>
      <rPr>
        <b val="true"/>
        <sz val="10"/>
        <rFont val="Arial"/>
        <family val="2"/>
        <charset val="238"/>
      </rPr>
      <t xml:space="preserve">**</t>
    </r>
    <r>
      <rPr>
        <sz val="10"/>
        <rFont val="Arial"/>
        <family val="2"/>
        <charset val="238"/>
      </rPr>
      <t xml:space="preserve">Upoštevajte 21. člen Pravilnika o področjih prostovoljnega dela in vpisniku, po katerem znaša ocenjena </t>
    </r>
    <r>
      <rPr>
        <b val="true"/>
        <sz val="10"/>
        <rFont val="Arial"/>
        <family val="2"/>
        <charset val="238"/>
      </rPr>
      <t xml:space="preserve">vrednost ene ure organizacijskega dela 13,00 EUR,</t>
    </r>
    <r>
      <rPr>
        <sz val="10"/>
        <rFont val="Arial"/>
        <family val="2"/>
        <charset val="238"/>
      </rPr>
      <t xml:space="preserve"> </t>
    </r>
  </si>
  <si>
    <t xml:space="preserve">ene ure vsebinskega dela 10,00 EUR in ene ure opravljenega drugega prostovoljnega dela 6,00 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7.7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1" min="11" style="0" width="12.56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8"/>
      <c r="G2" s="8"/>
    </row>
    <row r="3" customFormat="false" ht="12.75" hidden="false" customHeight="false" outlineLevel="0" collapsed="false">
      <c r="A3" s="9" t="s">
        <v>1</v>
      </c>
      <c r="B3" s="10"/>
      <c r="C3" s="11"/>
      <c r="D3" s="11"/>
      <c r="E3" s="11"/>
      <c r="F3" s="12"/>
      <c r="G3" s="13"/>
    </row>
    <row r="4" customFormat="false" ht="12.75" hidden="false" customHeight="false" outlineLevel="0" collapsed="false">
      <c r="A4" s="14"/>
      <c r="B4" s="8"/>
      <c r="C4" s="8"/>
      <c r="D4" s="15"/>
      <c r="E4" s="8"/>
      <c r="F4" s="16"/>
      <c r="G4" s="8"/>
    </row>
    <row r="5" customFormat="false" ht="12.75" hidden="false" customHeight="false" outlineLevel="0" collapsed="false">
      <c r="A5" s="17" t="s">
        <v>2</v>
      </c>
      <c r="B5" s="18"/>
      <c r="C5" s="11"/>
      <c r="D5" s="11"/>
      <c r="E5" s="11"/>
      <c r="F5" s="11"/>
      <c r="G5" s="13"/>
    </row>
    <row r="6" customFormat="false" ht="12.75" hidden="false" customHeight="false" outlineLevel="0" collapsed="false">
      <c r="A6" s="19"/>
      <c r="B6" s="20"/>
      <c r="C6" s="8"/>
      <c r="D6" s="8"/>
      <c r="E6" s="8"/>
      <c r="F6" s="8"/>
      <c r="G6" s="8"/>
    </row>
    <row r="7" customFormat="false" ht="12.75" hidden="false" customHeight="false" outlineLevel="0" collapsed="false">
      <c r="A7" s="21" t="s">
        <v>3</v>
      </c>
      <c r="B7" s="22"/>
      <c r="C7" s="22"/>
      <c r="D7" s="22"/>
      <c r="E7" s="22"/>
      <c r="F7" s="22"/>
      <c r="G7" s="4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84" hidden="false" customHeight="true" outlineLevel="0" collapsed="false">
      <c r="A9" s="24" t="s">
        <v>4</v>
      </c>
      <c r="B9" s="24" t="s">
        <v>5</v>
      </c>
      <c r="C9" s="25" t="s">
        <v>6</v>
      </c>
      <c r="D9" s="25" t="s">
        <v>7</v>
      </c>
      <c r="E9" s="25" t="s">
        <v>8</v>
      </c>
      <c r="F9" s="25" t="s">
        <v>9</v>
      </c>
      <c r="G9" s="25" t="s">
        <v>10</v>
      </c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 t="n">
        <f aca="false">E10*F10</f>
        <v>0</v>
      </c>
    </row>
    <row r="11" customFormat="false" ht="12.75" hidden="false" customHeight="false" outlineLevel="0" collapsed="false">
      <c r="A11" s="26"/>
      <c r="B11" s="14"/>
      <c r="C11" s="14"/>
      <c r="D11" s="14"/>
      <c r="E11" s="14"/>
      <c r="F11" s="14"/>
      <c r="G11" s="14" t="n">
        <f aca="false">E11*F11</f>
        <v>0</v>
      </c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 t="n">
        <f aca="false">E12*F12</f>
        <v>0</v>
      </c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 t="n">
        <f aca="false">E13*F13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 t="n">
        <f aca="false">E14*F14</f>
        <v>0</v>
      </c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 t="n">
        <f aca="false">E15*F15</f>
        <v>0</v>
      </c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 t="n">
        <f aca="false">E16*F16</f>
        <v>0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 t="n">
        <f aca="false">E17*F17</f>
        <v>0</v>
      </c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 t="n">
        <f aca="false">E18*F18</f>
        <v>0</v>
      </c>
    </row>
    <row r="19" customFormat="false" ht="12.75" hidden="false" customHeight="false" outlineLevel="0" collapsed="false">
      <c r="A19" s="14"/>
      <c r="B19" s="27"/>
      <c r="C19" s="14"/>
      <c r="D19" s="14"/>
      <c r="E19" s="14"/>
      <c r="F19" s="14"/>
      <c r="G19" s="14" t="n">
        <f aca="false">E19*F19</f>
        <v>0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 t="n">
        <f aca="false">E20*F20</f>
        <v>0</v>
      </c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 t="n">
        <f aca="false">E21*F21</f>
        <v>0</v>
      </c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 t="n">
        <f aca="false">E22*F22</f>
        <v>0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 t="n">
        <f aca="false">E23*F23</f>
        <v>0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 t="n">
        <f aca="false">E24*F24</f>
        <v>0</v>
      </c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 t="n">
        <f aca="false">E25*F25</f>
        <v>0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 t="n">
        <f aca="false">E26*F26</f>
        <v>0</v>
      </c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 t="n">
        <f aca="false">E27*F27</f>
        <v>0</v>
      </c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 t="n">
        <f aca="false">E28*F28</f>
        <v>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 t="n">
        <f aca="false">E29*F2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 t="n">
        <f aca="false">E30*F30</f>
        <v>0</v>
      </c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 t="n">
        <f aca="false">E31*F31</f>
        <v>0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 t="n">
        <f aca="false">E32*F32</f>
        <v>0</v>
      </c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 t="n">
        <f aca="false">E33*F33</f>
        <v>0</v>
      </c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 t="n">
        <f aca="false">E34*F34</f>
        <v>0</v>
      </c>
    </row>
    <row r="35" customFormat="false" ht="12.75" hidden="false" customHeight="false" outlineLevel="0" collapsed="false">
      <c r="A35" s="21" t="s">
        <v>11</v>
      </c>
      <c r="B35" s="22"/>
      <c r="C35" s="22"/>
      <c r="D35" s="22"/>
      <c r="E35" s="22"/>
      <c r="F35" s="22"/>
      <c r="G35" s="27" t="n">
        <f aca="false">SUM(G10:G34)</f>
        <v>0</v>
      </c>
    </row>
    <row r="36" customFormat="false" ht="12.75" hidden="false" customHeight="false" outlineLevel="0" collapsed="false">
      <c r="A36" s="28" t="s">
        <v>12</v>
      </c>
    </row>
    <row r="39" customFormat="false" ht="12.75" hidden="false" customHeight="false" outlineLevel="0" collapsed="false">
      <c r="A39" s="28" t="s">
        <v>13</v>
      </c>
      <c r="B39" s="28" t="s">
        <v>14</v>
      </c>
      <c r="C39" s="28" t="s">
        <v>15</v>
      </c>
    </row>
    <row r="40" customFormat="false" ht="12.75" hidden="false" customHeight="false" outlineLevel="0" collapsed="false">
      <c r="D40" s="28" t="s">
        <v>16</v>
      </c>
    </row>
    <row r="41" customFormat="false" ht="12.75" hidden="false" customHeight="false" outlineLevel="0" collapsed="false">
      <c r="D41" s="29" t="s">
        <v>17</v>
      </c>
    </row>
    <row r="43" customFormat="false" ht="12.75" hidden="false" customHeight="false" outlineLevel="0" collapsed="false">
      <c r="A43" s="30" t="s">
        <v>18</v>
      </c>
    </row>
    <row r="44" customFormat="false" ht="12.75" hidden="false" customHeight="false" outlineLevel="0" collapsed="false">
      <c r="A44" s="30" t="s">
        <v>19</v>
      </c>
    </row>
    <row r="45" customFormat="false" ht="12.75" hidden="false" customHeight="false" outlineLevel="0" collapsed="false">
      <c r="A45" s="30" t="s">
        <v>20</v>
      </c>
    </row>
  </sheetData>
  <printOptions headings="false" gridLines="fals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vni razpis 2021 - priloga poročil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1:23:16Z</dcterms:created>
  <dc:creator>občina Železniki</dc:creator>
  <dc:description/>
  <dc:language>en-US</dc:language>
  <cp:lastModifiedBy>ValerijaStibelj</cp:lastModifiedBy>
  <cp:lastPrinted>2020-10-02T09:43:36Z</cp:lastPrinted>
  <dcterms:modified xsi:type="dcterms:W3CDTF">2023-11-20T06:37:18Z</dcterms:modified>
  <cp:revision>0</cp:revision>
  <dc:subject/>
  <dc:title/>
</cp:coreProperties>
</file>